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67199104"/>
        <c:axId val="635217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52301108"/>
        <c:axId val="47568249"/>
      </c:scatterChart>
      <c:valAx>
        <c:axId val="6719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17"/>
        <c:crossesAt val="0"/>
        <c:crossBetween val="midCat"/>
        <c:majorUnit val="0.01"/>
      </c:valAx>
      <c:valAx>
        <c:axId val="635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104"/>
        <c:crossesAt val="0"/>
        <c:crossBetween val="midCat"/>
      </c:valAx>
      <c:valAx>
        <c:axId val="52301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49"/>
        <c:crossBetween val="midCat"/>
      </c:valAx>
      <c:valAx>
        <c:axId val="475682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2633002"/>
        <c:axId val="748713"/>
      </c:scatterChart>
      <c:valAx>
        <c:axId val="2263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"/>
        <c:crossesAt val="0"/>
        <c:crossBetween val="midCat"/>
      </c:valAx>
      <c:valAx>
        <c:axId val="7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689459"/>
        <c:axId val="71054976"/>
      </c:scatterChart>
      <c:valAx>
        <c:axId val="768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76"/>
        <c:crossesAt val="0"/>
        <c:crossBetween val="midCat"/>
      </c:valAx>
      <c:valAx>
        <c:axId val="710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10341402"/>
        <c:axId val="79156019"/>
      </c:scatterChart>
      <c:valAx>
        <c:axId val="103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19"/>
        <c:crossesAt val="0"/>
        <c:crossBetween val="midCat"/>
      </c:valAx>
      <c:valAx>
        <c:axId val="791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20560179"/>
        <c:axId val="45545736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59913641"/>
        <c:axId val="99238093"/>
      </c:scatterChart>
      <c:valAx>
        <c:axId val="2056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36"/>
        <c:crossesAt val="0"/>
        <c:crossBetween val="midCat"/>
      </c:valAx>
      <c:valAx>
        <c:axId val="455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79"/>
        <c:crossesAt val="0"/>
        <c:crossBetween val="midCat"/>
      </c:valAx>
      <c:valAx>
        <c:axId val="59913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093"/>
        <c:crossBetween val="midCat"/>
      </c:valAx>
      <c:valAx>
        <c:axId val="99238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90812547"/>
        <c:axId val="693733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6818205"/>
        <c:axId val="68363840"/>
      </c:scatterChart>
      <c:valAx>
        <c:axId val="9081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35"/>
        <c:crossesAt val="0"/>
        <c:crossBetween val="midCat"/>
      </c:valAx>
      <c:valAx>
        <c:axId val="693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47"/>
        <c:crossesAt val="0"/>
        <c:crossBetween val="midCat"/>
      </c:valAx>
      <c:valAx>
        <c:axId val="16818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40"/>
        <c:crossBetween val="midCat"/>
      </c:valAx>
      <c:valAx>
        <c:axId val="68363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2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6721301"/>
        <c:axId val="90339197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17576716"/>
        <c:axId val="93758786"/>
      </c:scatterChart>
      <c:valAx>
        <c:axId val="967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97"/>
        <c:crossesAt val="0"/>
        <c:crossBetween val="midCat"/>
      </c:valAx>
      <c:valAx>
        <c:axId val="903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01"/>
        <c:crossesAt val="0"/>
        <c:crossBetween val="midCat"/>
      </c:valAx>
      <c:valAx>
        <c:axId val="17576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786"/>
        <c:crossBetween val="midCat"/>
      </c:valAx>
      <c:valAx>
        <c:axId val="937587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419316"/>
        <c:axId val="64327389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23045876"/>
        <c:axId val="50294724"/>
      </c:scatterChart>
      <c:valAx>
        <c:axId val="64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89"/>
        <c:crossesAt val="0"/>
        <c:crossBetween val="midCat"/>
      </c:valAx>
      <c:valAx>
        <c:axId val="643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6"/>
        <c:crossesAt val="0"/>
        <c:crossBetween val="midCat"/>
      </c:valAx>
      <c:valAx>
        <c:axId val="2304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24"/>
        <c:crossBetween val="midCat"/>
      </c:valAx>
      <c:valAx>
        <c:axId val="502947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4132634"/>
        <c:axId val="76314267"/>
      </c:scatterChart>
      <c:valAx>
        <c:axId val="7413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67"/>
        <c:crossesAt val="0"/>
        <c:crossBetween val="midCat"/>
      </c:valAx>
      <c:valAx>
        <c:axId val="763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5976815"/>
        <c:axId val="22514136"/>
      </c:scatterChart>
      <c:valAx>
        <c:axId val="4597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36"/>
        <c:crossesAt val="0"/>
        <c:crossBetween val="midCat"/>
      </c:valAx>
      <c:valAx>
        <c:axId val="225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7498359"/>
        <c:axId val="81663549"/>
      </c:scatterChart>
      <c:valAx>
        <c:axId val="7749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549"/>
        <c:crossesAt val="0"/>
        <c:crossBetween val="midCat"/>
      </c:valAx>
      <c:valAx>
        <c:axId val="816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6216485"/>
        <c:axId val="45050954"/>
      </c:scatterChart>
      <c:valAx>
        <c:axId val="362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954"/>
        <c:crossesAt val="0"/>
        <c:crossBetween val="midCat"/>
      </c:valAx>
      <c:valAx>
        <c:axId val="450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